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44019653"/>
        <c:axId val="82249902"/>
      </c:scatterChart>
      <c:valAx>
        <c:axId val="44019653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902"/>
        <c:crossesAt val="0"/>
        <c:crossBetween val="midCat"/>
        <c:majorUnit val="10"/>
      </c:valAx>
      <c:valAx>
        <c:axId val="8224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9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47424051"/>
        <c:axId val="64970609"/>
      </c:scatterChart>
      <c:valAx>
        <c:axId val="47424051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0609"/>
        <c:crossesAt val="0"/>
        <c:crossBetween val="midCat"/>
        <c:majorUnit val="10"/>
      </c:valAx>
      <c:valAx>
        <c:axId val="6497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4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40722484"/>
        <c:axId val="36399933"/>
      </c:scatterChart>
      <c:valAx>
        <c:axId val="40722484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9933"/>
        <c:crossesAt val="0"/>
        <c:crossBetween val="midCat"/>
        <c:majorUnit val="10"/>
      </c:valAx>
      <c:valAx>
        <c:axId val="3639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2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12385295"/>
        <c:axId val="63724059"/>
      </c:scatterChart>
      <c:valAx>
        <c:axId val="12385295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059"/>
        <c:crossesAt val="0"/>
        <c:crossBetween val="midCat"/>
        <c:majorUnit val="30"/>
        <c:minorUnit val="10"/>
      </c:valAx>
      <c:valAx>
        <c:axId val="6372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88466280"/>
        <c:axId val="14114916"/>
      </c:scatterChart>
      <c:valAx>
        <c:axId val="88466280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4916"/>
        <c:crossesAt val="0"/>
        <c:crossBetween val="midCat"/>
        <c:majorUnit val="30"/>
        <c:minorUnit val="10"/>
      </c:valAx>
      <c:valAx>
        <c:axId val="1411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280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